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      Приложение 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Расходы бюджета муниципального образования "Город Глазов" по разделам и подразделам классификации расходов бюджетов за 2022 год</t>
  </si>
  <si>
    <t xml:space="preserve">тыс.руб.</t>
  </si>
  <si>
    <t xml:space="preserve">Наименование показателя</t>
  </si>
  <si>
    <t xml:space="preserve">Код раздела, подраздел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3.99"/>
    <col collapsed="false" customWidth="true" hidden="false" outlineLevel="0" max="3" min="3" style="3" width="15.41"/>
    <col collapsed="false" customWidth="true" hidden="false" outlineLevel="0" max="4" min="4" style="3" width="15.28"/>
    <col collapsed="false" customWidth="true" hidden="false" outlineLevel="0" max="5" min="5" style="3" width="14.7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4" t="s">
        <v>1</v>
      </c>
    </row>
    <row r="3" customFormat="false" ht="15" hidden="false" customHeight="false" outlineLevel="0" collapsed="false">
      <c r="A3" s="5"/>
      <c r="B3" s="6"/>
      <c r="C3" s="7"/>
      <c r="D3" s="7"/>
      <c r="E3" s="8"/>
      <c r="F3" s="4" t="s">
        <v>2</v>
      </c>
    </row>
    <row r="4" customFormat="false" ht="15.2" hidden="false" customHeight="true" outlineLevel="0" collapsed="false">
      <c r="A4" s="5"/>
      <c r="B4" s="6"/>
      <c r="C4" s="7"/>
      <c r="D4" s="7"/>
      <c r="E4" s="8"/>
      <c r="F4" s="8"/>
    </row>
    <row r="5" customFormat="false" ht="15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/>
      <c r="B7" s="11"/>
      <c r="C7" s="12"/>
      <c r="D7" s="12"/>
      <c r="E7" s="12"/>
      <c r="F7" s="13" t="s">
        <v>4</v>
      </c>
    </row>
    <row r="8" customFormat="false" ht="57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</row>
    <row r="9" s="20" customFormat="true" ht="15" hidden="false" customHeight="false" outlineLevel="0" collapsed="false">
      <c r="A9" s="16" t="s">
        <v>11</v>
      </c>
      <c r="B9" s="17" t="s">
        <v>12</v>
      </c>
      <c r="C9" s="18" t="n">
        <v>168065.3</v>
      </c>
      <c r="D9" s="18" t="n">
        <v>158256.31587</v>
      </c>
      <c r="E9" s="18" t="n">
        <v>150038.69529</v>
      </c>
      <c r="F9" s="19" t="n">
        <f aca="false">E9*100/D9</f>
        <v>94.807398027166</v>
      </c>
    </row>
    <row r="10" customFormat="false" ht="38.25" hidden="false" customHeight="false" outlineLevel="1" collapsed="false">
      <c r="A10" s="21" t="s">
        <v>13</v>
      </c>
      <c r="B10" s="22" t="s">
        <v>14</v>
      </c>
      <c r="C10" s="23" t="n">
        <v>2515</v>
      </c>
      <c r="D10" s="23" t="n">
        <v>3104.73076</v>
      </c>
      <c r="E10" s="23" t="n">
        <v>3104.73076</v>
      </c>
      <c r="F10" s="24" t="n">
        <f aca="false">E10*100/D10</f>
        <v>100</v>
      </c>
    </row>
    <row r="11" customFormat="false" ht="63.75" hidden="false" customHeight="false" outlineLevel="1" collapsed="false">
      <c r="A11" s="21" t="s">
        <v>15</v>
      </c>
      <c r="B11" s="22" t="s">
        <v>16</v>
      </c>
      <c r="C11" s="23" t="n">
        <v>5046</v>
      </c>
      <c r="D11" s="23" t="n">
        <v>6160.6</v>
      </c>
      <c r="E11" s="23" t="n">
        <v>6122.90055</v>
      </c>
      <c r="F11" s="24" t="n">
        <f aca="false">E11*100/D11</f>
        <v>99.3880555465377</v>
      </c>
    </row>
    <row r="12" customFormat="false" ht="63.75" hidden="false" customHeight="false" outlineLevel="1" collapsed="false">
      <c r="A12" s="21" t="s">
        <v>17</v>
      </c>
      <c r="B12" s="22" t="s">
        <v>18</v>
      </c>
      <c r="C12" s="23" t="n">
        <v>63025.8</v>
      </c>
      <c r="D12" s="23" t="n">
        <v>73458.04625</v>
      </c>
      <c r="E12" s="23" t="n">
        <v>68964.27024</v>
      </c>
      <c r="F12" s="24" t="n">
        <f aca="false">E12*100/D12</f>
        <v>93.8825271846922</v>
      </c>
    </row>
    <row r="13" customFormat="false" ht="15" hidden="false" customHeight="false" outlineLevel="1" collapsed="false">
      <c r="A13" s="21" t="s">
        <v>19</v>
      </c>
      <c r="B13" s="22" t="s">
        <v>20</v>
      </c>
      <c r="C13" s="23" t="n">
        <v>120</v>
      </c>
      <c r="D13" s="23" t="n">
        <v>120</v>
      </c>
      <c r="E13" s="23" t="n">
        <v>110.80324</v>
      </c>
      <c r="F13" s="24" t="n">
        <f aca="false">E13*100/D13</f>
        <v>92.3360333333333</v>
      </c>
    </row>
    <row r="14" customFormat="false" ht="51" hidden="false" customHeight="false" outlineLevel="1" collapsed="false">
      <c r="A14" s="21" t="s">
        <v>21</v>
      </c>
      <c r="B14" s="22" t="s">
        <v>22</v>
      </c>
      <c r="C14" s="23" t="n">
        <v>8128</v>
      </c>
      <c r="D14" s="23" t="n">
        <v>9712.96523</v>
      </c>
      <c r="E14" s="23" t="n">
        <v>9658.54765</v>
      </c>
      <c r="F14" s="24" t="n">
        <f aca="false">E14*100/D14</f>
        <v>99.4397428724246</v>
      </c>
    </row>
    <row r="15" customFormat="false" ht="15" hidden="false" customHeight="false" outlineLevel="1" collapsed="false">
      <c r="A15" s="21" t="s">
        <v>23</v>
      </c>
      <c r="B15" s="22" t="s">
        <v>24</v>
      </c>
      <c r="C15" s="23" t="n">
        <v>100</v>
      </c>
      <c r="D15" s="23" t="n">
        <v>40.14</v>
      </c>
      <c r="E15" s="23" t="n">
        <v>0</v>
      </c>
      <c r="F15" s="24" t="n">
        <f aca="false">E15*100/D15</f>
        <v>0</v>
      </c>
    </row>
    <row r="16" customFormat="false" ht="15" hidden="false" customHeight="false" outlineLevel="1" collapsed="false">
      <c r="A16" s="21" t="s">
        <v>25</v>
      </c>
      <c r="B16" s="22" t="s">
        <v>26</v>
      </c>
      <c r="C16" s="23" t="n">
        <v>89130.5</v>
      </c>
      <c r="D16" s="23" t="n">
        <v>65659.83363</v>
      </c>
      <c r="E16" s="23" t="n">
        <v>62077.44285</v>
      </c>
      <c r="F16" s="24" t="n">
        <f aca="false">E16*100/D16</f>
        <v>94.5440148383757</v>
      </c>
    </row>
    <row r="17" s="20" customFormat="true" ht="38.25" hidden="false" customHeight="false" outlineLevel="0" collapsed="false">
      <c r="A17" s="16" t="s">
        <v>27</v>
      </c>
      <c r="B17" s="17" t="s">
        <v>28</v>
      </c>
      <c r="C17" s="18" t="n">
        <v>4259</v>
      </c>
      <c r="D17" s="18" t="n">
        <v>14162.26535</v>
      </c>
      <c r="E17" s="18" t="n">
        <v>6581.48559</v>
      </c>
      <c r="F17" s="19" t="n">
        <f aca="false">E17*100/D17</f>
        <v>46.4719833116247</v>
      </c>
    </row>
    <row r="18" customFormat="false" ht="15" hidden="false" customHeight="false" outlineLevel="1" collapsed="false">
      <c r="A18" s="21" t="s">
        <v>29</v>
      </c>
      <c r="B18" s="22" t="s">
        <v>30</v>
      </c>
      <c r="C18" s="23" t="n">
        <v>967</v>
      </c>
      <c r="D18" s="23" t="n">
        <v>10137.24521</v>
      </c>
      <c r="E18" s="23" t="n">
        <v>3443.3606</v>
      </c>
      <c r="F18" s="24" t="n">
        <f aca="false">E18*100/D18</f>
        <v>33.9674194385991</v>
      </c>
    </row>
    <row r="19" customFormat="false" ht="51" hidden="false" customHeight="false" outlineLevel="1" collapsed="false">
      <c r="A19" s="21" t="s">
        <v>31</v>
      </c>
      <c r="B19" s="22" t="s">
        <v>32</v>
      </c>
      <c r="C19" s="23" t="n">
        <v>3032</v>
      </c>
      <c r="D19" s="23" t="n">
        <v>3846.82079</v>
      </c>
      <c r="E19" s="23" t="n">
        <v>2969.92564</v>
      </c>
      <c r="F19" s="24" t="n">
        <f aca="false">E19*100/D19</f>
        <v>77.204678931768</v>
      </c>
    </row>
    <row r="20" s="20" customFormat="true" ht="38.25" hidden="false" customHeight="false" outlineLevel="0" collapsed="false">
      <c r="A20" s="21" t="s">
        <v>33</v>
      </c>
      <c r="B20" s="22" t="s">
        <v>34</v>
      </c>
      <c r="C20" s="23" t="n">
        <v>260</v>
      </c>
      <c r="D20" s="23" t="n">
        <v>178.19935</v>
      </c>
      <c r="E20" s="23" t="n">
        <v>168.19935</v>
      </c>
      <c r="F20" s="24" t="n">
        <f aca="false">E20*100/D20</f>
        <v>94.3883072525237</v>
      </c>
    </row>
    <row r="21" s="20" customFormat="true" ht="15" hidden="false" customHeight="false" outlineLevel="1" collapsed="false">
      <c r="A21" s="16" t="s">
        <v>35</v>
      </c>
      <c r="B21" s="17" t="s">
        <v>36</v>
      </c>
      <c r="C21" s="18" t="n">
        <v>24821</v>
      </c>
      <c r="D21" s="18" t="n">
        <v>93224.06077</v>
      </c>
      <c r="E21" s="18" t="n">
        <v>65849.6572</v>
      </c>
      <c r="F21" s="19" t="n">
        <f aca="false">E21*100/D21</f>
        <v>70.6359030663367</v>
      </c>
    </row>
    <row r="22" customFormat="false" ht="15" hidden="false" customHeight="false" outlineLevel="1" collapsed="false">
      <c r="A22" s="21" t="s">
        <v>37</v>
      </c>
      <c r="B22" s="22" t="s">
        <v>38</v>
      </c>
      <c r="C22" s="23" t="n">
        <v>21821</v>
      </c>
      <c r="D22" s="23" t="n">
        <v>88369.04189</v>
      </c>
      <c r="E22" s="23" t="n">
        <v>61021.66302</v>
      </c>
      <c r="F22" s="24" t="n">
        <f aca="false">E22*100/D22</f>
        <v>69.0532133368137</v>
      </c>
    </row>
    <row r="23" s="20" customFormat="true" ht="25.5" hidden="false" customHeight="false" outlineLevel="0" collapsed="false">
      <c r="A23" s="21" t="s">
        <v>39</v>
      </c>
      <c r="B23" s="22" t="s">
        <v>40</v>
      </c>
      <c r="C23" s="23" t="n">
        <v>3000</v>
      </c>
      <c r="D23" s="23" t="n">
        <v>4855.01888</v>
      </c>
      <c r="E23" s="23" t="n">
        <v>4827.99418</v>
      </c>
      <c r="F23" s="24" t="n">
        <f aca="false">E23*100/D23</f>
        <v>99.4433657073647</v>
      </c>
    </row>
    <row r="24" s="20" customFormat="true" ht="15" hidden="false" customHeight="false" outlineLevel="1" collapsed="false">
      <c r="A24" s="16" t="s">
        <v>41</v>
      </c>
      <c r="B24" s="17" t="s">
        <v>42</v>
      </c>
      <c r="C24" s="18" t="n">
        <v>146745.01</v>
      </c>
      <c r="D24" s="18" t="n">
        <v>203299.55687</v>
      </c>
      <c r="E24" s="18" t="n">
        <v>131664.04391</v>
      </c>
      <c r="F24" s="19" t="n">
        <f aca="false">E24*100/D24</f>
        <v>64.7635665995045</v>
      </c>
    </row>
    <row r="25" customFormat="false" ht="15" hidden="false" customHeight="false" outlineLevel="1" collapsed="false">
      <c r="A25" s="21" t="s">
        <v>43</v>
      </c>
      <c r="B25" s="22" t="s">
        <v>44</v>
      </c>
      <c r="C25" s="23" t="n">
        <v>5010.54</v>
      </c>
      <c r="D25" s="23" t="n">
        <v>21546.13803</v>
      </c>
      <c r="E25" s="23" t="n">
        <v>19489.70005</v>
      </c>
      <c r="F25" s="24" t="n">
        <f aca="false">E25*100/D25</f>
        <v>90.4556539221243</v>
      </c>
    </row>
    <row r="26" customFormat="false" ht="15" hidden="false" customHeight="false" outlineLevel="1" collapsed="false">
      <c r="A26" s="21" t="s">
        <v>45</v>
      </c>
      <c r="B26" s="22" t="s">
        <v>46</v>
      </c>
      <c r="C26" s="23" t="n">
        <v>71171.47</v>
      </c>
      <c r="D26" s="23" t="n">
        <v>66949.12717</v>
      </c>
      <c r="E26" s="23" t="n">
        <v>38617.33538</v>
      </c>
      <c r="F26" s="24" t="n">
        <f aca="false">E26*100/D26</f>
        <v>57.6816114150992</v>
      </c>
    </row>
    <row r="27" customFormat="false" ht="15" hidden="false" customHeight="false" outlineLevel="1" collapsed="false">
      <c r="A27" s="21" t="s">
        <v>47</v>
      </c>
      <c r="B27" s="22" t="s">
        <v>48</v>
      </c>
      <c r="C27" s="23" t="n">
        <v>68953.4</v>
      </c>
      <c r="D27" s="23" t="n">
        <v>113021.06129</v>
      </c>
      <c r="E27" s="23" t="n">
        <v>71837.6587</v>
      </c>
      <c r="F27" s="24" t="n">
        <f aca="false">E27*100/D27</f>
        <v>63.5613025395968</v>
      </c>
    </row>
    <row r="28" s="20" customFormat="true" ht="25.5" hidden="false" customHeight="false" outlineLevel="0" collapsed="false">
      <c r="A28" s="21" t="s">
        <v>49</v>
      </c>
      <c r="B28" s="22" t="s">
        <v>50</v>
      </c>
      <c r="C28" s="23" t="n">
        <v>1609.6</v>
      </c>
      <c r="D28" s="23" t="n">
        <v>1783.23038</v>
      </c>
      <c r="E28" s="23" t="n">
        <v>1719.34978</v>
      </c>
      <c r="F28" s="24" t="n">
        <f aca="false">E28*100/D28</f>
        <v>96.4177034713821</v>
      </c>
    </row>
    <row r="29" s="20" customFormat="true" ht="15" hidden="false" customHeight="false" outlineLevel="1" collapsed="false">
      <c r="A29" s="16" t="s">
        <v>51</v>
      </c>
      <c r="B29" s="17" t="s">
        <v>52</v>
      </c>
      <c r="C29" s="18" t="n">
        <v>1276722.603</v>
      </c>
      <c r="D29" s="18" t="n">
        <v>1810741.68463</v>
      </c>
      <c r="E29" s="18" t="n">
        <v>1694208.21037</v>
      </c>
      <c r="F29" s="19" t="n">
        <f aca="false">E29*100/D29</f>
        <v>93.5643236553748</v>
      </c>
    </row>
    <row r="30" customFormat="false" ht="15" hidden="false" customHeight="false" outlineLevel="1" collapsed="false">
      <c r="A30" s="21" t="s">
        <v>53</v>
      </c>
      <c r="B30" s="22" t="s">
        <v>54</v>
      </c>
      <c r="C30" s="23" t="n">
        <v>539493.672</v>
      </c>
      <c r="D30" s="23" t="n">
        <v>718580.3925</v>
      </c>
      <c r="E30" s="23" t="n">
        <v>686324.98292</v>
      </c>
      <c r="F30" s="24" t="n">
        <f aca="false">E30*100/D30</f>
        <v>95.5112316009931</v>
      </c>
    </row>
    <row r="31" customFormat="false" ht="15" hidden="false" customHeight="false" outlineLevel="1" collapsed="false">
      <c r="A31" s="21" t="s">
        <v>55</v>
      </c>
      <c r="B31" s="22" t="s">
        <v>56</v>
      </c>
      <c r="C31" s="23" t="n">
        <v>533284.74</v>
      </c>
      <c r="D31" s="23" t="n">
        <v>795328.14694</v>
      </c>
      <c r="E31" s="23" t="n">
        <v>726710.00581</v>
      </c>
      <c r="F31" s="24" t="n">
        <f aca="false">E31*100/D31</f>
        <v>91.3723484584311</v>
      </c>
    </row>
    <row r="32" customFormat="false" ht="15" hidden="false" customHeight="false" outlineLevel="1" collapsed="false">
      <c r="A32" s="21" t="s">
        <v>57</v>
      </c>
      <c r="B32" s="22" t="s">
        <v>58</v>
      </c>
      <c r="C32" s="23" t="n">
        <v>136573.013</v>
      </c>
      <c r="D32" s="23" t="n">
        <v>231474.25889</v>
      </c>
      <c r="E32" s="23" t="n">
        <v>217904.68222</v>
      </c>
      <c r="F32" s="24" t="n">
        <f aca="false">E32*100/D32</f>
        <v>94.1377599673195</v>
      </c>
    </row>
    <row r="33" customFormat="false" ht="25.5" hidden="false" customHeight="false" outlineLevel="1" collapsed="false">
      <c r="A33" s="21" t="s">
        <v>59</v>
      </c>
      <c r="B33" s="22" t="s">
        <v>60</v>
      </c>
      <c r="C33" s="23" t="n">
        <v>50</v>
      </c>
      <c r="D33" s="23" t="n">
        <v>349.4</v>
      </c>
      <c r="E33" s="23" t="n">
        <v>349.4</v>
      </c>
      <c r="F33" s="24" t="n">
        <f aca="false">E33*100/D33</f>
        <v>100</v>
      </c>
    </row>
    <row r="34" customFormat="false" ht="15" hidden="false" customHeight="false" outlineLevel="1" collapsed="false">
      <c r="A34" s="21" t="s">
        <v>61</v>
      </c>
      <c r="B34" s="22" t="s">
        <v>62</v>
      </c>
      <c r="C34" s="23" t="n">
        <v>18622.303</v>
      </c>
      <c r="D34" s="23" t="n">
        <v>26343.74776</v>
      </c>
      <c r="E34" s="23" t="n">
        <v>24695.66961</v>
      </c>
      <c r="F34" s="24" t="n">
        <f aca="false">E34*100/D34</f>
        <v>93.743949551087</v>
      </c>
    </row>
    <row r="35" s="20" customFormat="true" ht="15" hidden="false" customHeight="false" outlineLevel="0" collapsed="false">
      <c r="A35" s="21" t="s">
        <v>63</v>
      </c>
      <c r="B35" s="22" t="s">
        <v>64</v>
      </c>
      <c r="C35" s="23" t="n">
        <v>48698.875</v>
      </c>
      <c r="D35" s="23" t="n">
        <v>38665.73854</v>
      </c>
      <c r="E35" s="23" t="n">
        <v>38223.46981</v>
      </c>
      <c r="F35" s="24" t="n">
        <f aca="false">E35*100/D35</f>
        <v>98.8561741047763</v>
      </c>
    </row>
    <row r="36" s="20" customFormat="true" ht="15" hidden="false" customHeight="false" outlineLevel="1" collapsed="false">
      <c r="A36" s="16" t="s">
        <v>65</v>
      </c>
      <c r="B36" s="17" t="s">
        <v>66</v>
      </c>
      <c r="C36" s="18" t="n">
        <v>199199.207</v>
      </c>
      <c r="D36" s="18" t="n">
        <v>317188.72735</v>
      </c>
      <c r="E36" s="18" t="n">
        <v>257935.77709</v>
      </c>
      <c r="F36" s="19" t="n">
        <f aca="false">E36*100/D36</f>
        <v>81.3193391975063</v>
      </c>
    </row>
    <row r="37" customFormat="false" ht="15" hidden="false" customHeight="false" outlineLevel="1" collapsed="false">
      <c r="A37" s="21" t="s">
        <v>67</v>
      </c>
      <c r="B37" s="22" t="s">
        <v>68</v>
      </c>
      <c r="C37" s="23" t="n">
        <v>160132.413</v>
      </c>
      <c r="D37" s="23" t="n">
        <v>264673.0312</v>
      </c>
      <c r="E37" s="23" t="n">
        <v>206035.7578</v>
      </c>
      <c r="F37" s="24" t="n">
        <f aca="false">E37*100/D37</f>
        <v>77.8453916766114</v>
      </c>
    </row>
    <row r="38" s="20" customFormat="true" ht="25.5" hidden="false" customHeight="false" outlineLevel="0" collapsed="false">
      <c r="A38" s="21" t="s">
        <v>69</v>
      </c>
      <c r="B38" s="22" t="s">
        <v>70</v>
      </c>
      <c r="C38" s="23" t="n">
        <v>39066.794</v>
      </c>
      <c r="D38" s="23" t="n">
        <v>52515.69615</v>
      </c>
      <c r="E38" s="23" t="n">
        <v>51900.01929</v>
      </c>
      <c r="F38" s="24" t="n">
        <f aca="false">E38*100/D38</f>
        <v>98.8276326791109</v>
      </c>
    </row>
    <row r="39" s="20" customFormat="true" ht="15" hidden="false" customHeight="false" outlineLevel="1" collapsed="false">
      <c r="A39" s="16" t="s">
        <v>71</v>
      </c>
      <c r="B39" s="17" t="s">
        <v>72</v>
      </c>
      <c r="C39" s="18" t="n">
        <v>31456.48</v>
      </c>
      <c r="D39" s="18" t="n">
        <v>31489.61142</v>
      </c>
      <c r="E39" s="18" t="n">
        <v>30717.52821</v>
      </c>
      <c r="F39" s="19" t="n">
        <f aca="false">E39*100/D39</f>
        <v>97.5481335742694</v>
      </c>
    </row>
    <row r="40" customFormat="false" ht="15" hidden="false" customHeight="false" outlineLevel="1" collapsed="false">
      <c r="A40" s="21" t="s">
        <v>73</v>
      </c>
      <c r="B40" s="22" t="s">
        <v>74</v>
      </c>
      <c r="C40" s="23" t="n">
        <v>2784</v>
      </c>
      <c r="D40" s="23" t="n">
        <v>3025</v>
      </c>
      <c r="E40" s="23" t="n">
        <v>3024.70271</v>
      </c>
      <c r="F40" s="24" t="n">
        <f aca="false">E40*100/D40</f>
        <v>99.990172231405</v>
      </c>
    </row>
    <row r="41" customFormat="false" ht="15" hidden="false" customHeight="false" outlineLevel="1" collapsed="false">
      <c r="A41" s="21" t="s">
        <v>75</v>
      </c>
      <c r="B41" s="22" t="s">
        <v>76</v>
      </c>
      <c r="C41" s="23" t="n">
        <v>8466</v>
      </c>
      <c r="D41" s="23" t="n">
        <v>9808.75801</v>
      </c>
      <c r="E41" s="23" t="n">
        <v>9387.51976</v>
      </c>
      <c r="F41" s="24" t="n">
        <f aca="false">E41*100/D41</f>
        <v>95.7054884056621</v>
      </c>
    </row>
    <row r="42" customFormat="false" ht="15" hidden="false" customHeight="false" outlineLevel="1" collapsed="false">
      <c r="A42" s="21" t="s">
        <v>77</v>
      </c>
      <c r="B42" s="22" t="s">
        <v>78</v>
      </c>
      <c r="C42" s="23" t="n">
        <v>20206.48</v>
      </c>
      <c r="D42" s="23" t="n">
        <v>18655.85341</v>
      </c>
      <c r="E42" s="23" t="n">
        <v>18305.30574</v>
      </c>
      <c r="F42" s="24" t="n">
        <f aca="false">E42*100/D42</f>
        <v>98.1209775704386</v>
      </c>
    </row>
    <row r="43" s="20" customFormat="true" ht="15" hidden="false" customHeight="false" outlineLevel="0" collapsed="false">
      <c r="A43" s="16" t="s">
        <v>79</v>
      </c>
      <c r="B43" s="17" t="s">
        <v>80</v>
      </c>
      <c r="C43" s="18" t="n">
        <v>58733</v>
      </c>
      <c r="D43" s="18" t="n">
        <v>82283.54062</v>
      </c>
      <c r="E43" s="18" t="n">
        <v>71021.66322</v>
      </c>
      <c r="F43" s="19" t="n">
        <f aca="false">E43*100/D43</f>
        <v>86.3133291115785</v>
      </c>
    </row>
    <row r="44" customFormat="false" ht="15" hidden="false" customHeight="false" outlineLevel="1" collapsed="false">
      <c r="A44" s="21" t="s">
        <v>81</v>
      </c>
      <c r="B44" s="22" t="s">
        <v>82</v>
      </c>
      <c r="C44" s="23" t="n">
        <v>58681</v>
      </c>
      <c r="D44" s="23" t="n">
        <v>82207.76572</v>
      </c>
      <c r="E44" s="23" t="n">
        <v>71000.58682</v>
      </c>
      <c r="F44" s="24" t="n">
        <f aca="false">E44*100/D44</f>
        <v>86.367250342052</v>
      </c>
    </row>
    <row r="45" customFormat="false" ht="15" hidden="false" customHeight="false" outlineLevel="1" collapsed="false">
      <c r="A45" s="21" t="s">
        <v>83</v>
      </c>
      <c r="B45" s="22" t="s">
        <v>84</v>
      </c>
      <c r="C45" s="23" t="n">
        <v>52</v>
      </c>
      <c r="D45" s="23" t="n">
        <v>75.7749</v>
      </c>
      <c r="E45" s="23" t="n">
        <v>21.0764</v>
      </c>
      <c r="F45" s="24" t="n">
        <f aca="false">E45*100/D45</f>
        <v>27.8144873830253</v>
      </c>
    </row>
    <row r="46" s="20" customFormat="true" ht="38.25" hidden="false" customHeight="false" outlineLevel="0" collapsed="false">
      <c r="A46" s="16" t="s">
        <v>85</v>
      </c>
      <c r="B46" s="17" t="s">
        <v>86</v>
      </c>
      <c r="C46" s="18" t="n">
        <v>26500</v>
      </c>
      <c r="D46" s="18" t="n">
        <v>12352.27104</v>
      </c>
      <c r="E46" s="18" t="n">
        <v>12287.76693</v>
      </c>
      <c r="F46" s="19" t="n">
        <f aca="false">E46*100/D46</f>
        <v>99.4777955422843</v>
      </c>
    </row>
    <row r="47" customFormat="false" ht="25.5" hidden="false" customHeight="false" outlineLevel="1" collapsed="false">
      <c r="A47" s="21" t="s">
        <v>87</v>
      </c>
      <c r="B47" s="22" t="s">
        <v>88</v>
      </c>
      <c r="C47" s="23" t="n">
        <v>26500</v>
      </c>
      <c r="D47" s="23" t="n">
        <v>12352.27104</v>
      </c>
      <c r="E47" s="23" t="n">
        <v>12287.76693</v>
      </c>
      <c r="F47" s="24" t="n">
        <f aca="false">E47*100/D47</f>
        <v>99.4777955422843</v>
      </c>
    </row>
    <row r="48" s="20" customFormat="true" ht="12.75" hidden="false" customHeight="true" outlineLevel="0" collapsed="false">
      <c r="A48" s="25" t="s">
        <v>89</v>
      </c>
      <c r="B48" s="25"/>
      <c r="C48" s="26" t="n">
        <v>1936501.6</v>
      </c>
      <c r="D48" s="26" t="n">
        <v>2722998.03392</v>
      </c>
      <c r="E48" s="27" t="n">
        <v>2420304.83</v>
      </c>
      <c r="F48" s="19" t="n">
        <f aca="false">E48*100/D48</f>
        <v>88.8838258364717</v>
      </c>
    </row>
    <row r="49" customFormat="false" ht="12.75" hidden="false" customHeight="true" outlineLevel="0" collapsed="false">
      <c r="A49" s="28"/>
      <c r="B49" s="29"/>
      <c r="C49" s="8"/>
      <c r="D49" s="8"/>
      <c r="E49" s="8"/>
      <c r="F49" s="8"/>
    </row>
    <row r="52" customFormat="false" ht="15" hidden="false" customHeight="false" outlineLevel="0" collapsed="false">
      <c r="C52" s="30"/>
    </row>
    <row r="55" customFormat="false" ht="15" hidden="false" customHeight="false" outlineLevel="0" collapsed="false">
      <c r="A55" s="31"/>
    </row>
  </sheetData>
  <mergeCells count="2">
    <mergeCell ref="A5:F6"/>
    <mergeCell ref="A48:B4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3:30:07Z</dcterms:created>
  <dc:creator>Игорь Петров</dc:creator>
  <dc:description/>
  <dc:language>en-US</dc:language>
  <cp:lastModifiedBy>duma02</cp:lastModifiedBy>
  <cp:lastPrinted>2023-03-01T04:55:13Z</cp:lastPrinted>
  <dcterms:modified xsi:type="dcterms:W3CDTF">2023-05-22T06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.xlsx</vt:lpwstr>
  </property>
  <property fmtid="{D5CDD505-2E9C-101B-9397-08002B2CF9AE}" pid="7" name="Название отчета">
    <vt:lpwstr>Бюджет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